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9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inckley, ELS; Fendorf, S</t>
  </si>
  <si>
    <t xml:space="preserve">Hinckley, Eve-Lyn S.; Fendorf, Scott</t>
  </si>
  <si>
    <t xml:space="preserve">Field science in the age of online learning: Dynamic instruction of techniques to assess soil physical properties</t>
  </si>
  <si>
    <t xml:space="preserve">FRONTIERS IN EDUCATION</t>
  </si>
  <si>
    <t xml:space="preserve">English</t>
  </si>
  <si>
    <t xml:space="preserve">Article</t>
  </si>
  <si>
    <t xml:space="preserve">soil texture; soil color; remote online learning; active learning; environmental science; STEM education</t>
  </si>
  <si>
    <t xml:space="preserve">Soil physical properties, such as soil texture, color, bulk density, and porosity are important determinants of water flow (e.g., infiltration and drainage), biogeochemical cycling, and plant community composition. In addition, they reflect the environment in which the soil developed, giving insight into climate, mineralogy, and land cover. While many soil assessments require sophisticated laboratory equipment, some can be made simply by a trained individual, requiring only practice and reference materials. For students in environmental fields, it is particularly important and empowering to learn how to make informed soil observations that provide insights from the soil pedon to the landscape and that can be done within the field setting. Drawing on updated pedagogical approaches, including active learning, small group collaboration, and metacognitive exercises, this paper presents a course module for teaching soil texture and color analysis in the field that can be modified for students from secondary through graduate school. The combination of asynchronous, pre-course readings and assessment; synchronous, in-class instruction, hands-on practice, and application activities; and post-class reflection give students the opportunity to build a strong foundation for making soil observations. This course module is suitable for both in-person and remote learning modalities and can be adapted to a number of course topics across environmental disciplines. Ultimately, the goal is to provide students with exciting, hands-on training that inspires them to learn more about soils regardless of the learning platform.</t>
  </si>
  <si>
    <t xml:space="preserve">[Hinckley, Eve-Lyn S.] Univ Colorado, Inst Arctic &amp; Alpine Res, Boulder 80309, CO USA; [Hinckley, Eve-Lyn S.] Univ Colorado, Dept Environm Studies, Boulder, CO USA; [Fendorf, Scott] Stanford Univ, Dept Earth Syst Sci, Stanford, CA USA</t>
  </si>
  <si>
    <t xml:space="preserve">University of Colorado System; University of Colorado Boulder; University of Colorado System; University of Colorado Boulder; Stanford University</t>
  </si>
  <si>
    <t xml:space="preserve">Hinckley, ELS (corresponding author), Univ Colorado, Inst Arctic &amp; Alpine Res, Boulder 80309, CO USA.;Hinckley, ELS (corresponding author), Univ Colorado, Dept Environm Studies, Boulder, CO USA.</t>
  </si>
  <si>
    <t xml:space="preserve">eve.hinckley@colorado.edu</t>
  </si>
  <si>
    <t xml:space="preserve">Fendorf, Scott/0000-0002-9177-1809</t>
  </si>
  <si>
    <t xml:space="preserve">NSF Critical Zone Network</t>
  </si>
  <si>
    <t xml:space="preserve">E-LH was supported on an NSF CAREER award (EAR-1945388), NSF Critical Zone Network Cluster award (EAR-2012669), as well as by the University of Colorado, Boulder's RIO Faculty Fellows Program Writing Group during the development of these course materials and writing of this manuscript.</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AUG 25</t>
  </si>
  <si>
    <t xml:space="preserve">10.3389/feduc.2022.959776</t>
  </si>
  <si>
    <t xml:space="preserve">Education &amp; Educational Research</t>
  </si>
  <si>
    <t xml:space="preserve">Emerging Sources Citation Index (ESCI)</t>
  </si>
  <si>
    <t xml:space="preserve">5V2ZK</t>
  </si>
  <si>
    <t xml:space="preserve">gold</t>
  </si>
  <si>
    <t xml:space="preserve">2023-10-17</t>
  </si>
  <si>
    <t xml:space="preserve">WOS:000877102900001</t>
  </si>
  <si>
    <t xml:space="preserve">Garriott, PO; Flores, LY; Prabhakar, B; Mazzotta, EC; Liskov, AC; Shapiro, JE</t>
  </si>
  <si>
    <t xml:space="preserve">Garriott, Patton O.; Flores, Lisa Y.; Prabhakar, Brinda; Mazzotta, Elizabeth C.; Liskov, Alana C.; Shapiro, Jaclyn E.</t>
  </si>
  <si>
    <t xml:space="preserve">Parental Support and Underrepresented Students' Math/Science Interests: The Mediating Role of Learning Experiences</t>
  </si>
  <si>
    <t xml:space="preserve">JOURNAL OF CAREER ASSESSMENT</t>
  </si>
  <si>
    <t xml:space="preserve">social cognitive career theory; parental support; learning experiences; self-efficacy; math/science</t>
  </si>
  <si>
    <t xml:space="preserve">COGNITIVE CAREER THEORY; HIGH-SCHOOL-STUDENTS; MATHEMATICS SELF-EFFICACY; MULTIPLE-GROUPS ANALYSIS; OUTCOME EXPECTATIONS; ENGINEERING MAJORS; COLLEGE-STUDENTS; COUNSELING PSYCHOLOGY; CONTEXTUAL SUPPORTS; VOCATIONAL ACTIVITY</t>
  </si>
  <si>
    <t xml:space="preserve">Using social cognitive career theory (SCCT), the present study examined the role of parental support and investigative learning experiences (i.e., performance accomplishments, verbal persuasion, vicarious influence, physiological arousal) in the development of math/science interests among high school students of color (N = 206). Results of structural equation modeling analyses suggested the hypothesized model adequately fit the data. Parental support significantly predicted each learning experience variable, with the exception of physiological arousal. Performance accomplishments were the only learning experience variable that predicted both math/science self-efficacy and math/science outcome expectations. Self-efficacy significantly predicted interests, but did not predict outcome expectations. Furthermore, outcome expectations did not predict interests. Mediation tests indicated that performance accomplishments, vicarious learning, and self-efficacy mediated relationships between contextual and person-cognitive variables. Results are discussed in relation to SCCT and the development of career interests in math/science among underrepresented students.</t>
  </si>
  <si>
    <t xml:space="preserve">[Garriott, Patton O.; Prabhakar, Brinda; Mazzotta, Elizabeth C.; Liskov, Alana C.; Shapiro, Jaclyn E.] Univ Denver, Dept Sch &amp; Counseling Psychol, Denver, CO 80208 USA; [Flores, Lisa Y.] Univ Missouri, Dept Educ Sch &amp; Counseling Psychol, Columbia, MO USA</t>
  </si>
  <si>
    <t xml:space="preserve">University of Denver; University of Missouri System; University of Missouri Columbia</t>
  </si>
  <si>
    <t xml:space="preserve">Garriott, PO (corresponding author), Univ Denver, Dept Sch &amp; Counseling Psychol, 1999 E Evans Ave,201A Ruffatto Hall, Denver, CO 80208 USA.</t>
  </si>
  <si>
    <t xml:space="preserve">pat.garriott@du.edu</t>
  </si>
  <si>
    <t xml:space="preserve">Flores, Lisa/0000-0002-4585-0952</t>
  </si>
  <si>
    <t xml:space="preserve">SAGE PUBLICATIONS INC</t>
  </si>
  <si>
    <t xml:space="preserve">THOUSAND OAKS</t>
  </si>
  <si>
    <t xml:space="preserve">2455 TELLER RD, THOUSAND OAKS, CA 91320 USA</t>
  </si>
  <si>
    <t xml:space="preserve">1069-0727</t>
  </si>
  <si>
    <t xml:space="preserve">1552-4590</t>
  </si>
  <si>
    <t xml:space="preserve">J CAREER ASSESSMENT</t>
  </si>
  <si>
    <t xml:space="preserve">J. Career Assess.</t>
  </si>
  <si>
    <t xml:space="preserve">NOV</t>
  </si>
  <si>
    <t xml:space="preserve">10.1177/1069072713514933</t>
  </si>
  <si>
    <t xml:space="preserve">Psychology, Applied</t>
  </si>
  <si>
    <t xml:space="preserve">Social Science Citation Index (SSCI)</t>
  </si>
  <si>
    <t xml:space="preserve">Psychology</t>
  </si>
  <si>
    <t xml:space="preserve">AQ7FO</t>
  </si>
  <si>
    <t xml:space="preserve">WOS:000342978200006</t>
  </si>
  <si>
    <t xml:space="preserve">Kim, AY; Lee, RM; Zhou, X</t>
  </si>
  <si>
    <t xml:space="preserve">Kim, Adam Y.; Lee, Richard M.; Zhou, Xiang</t>
  </si>
  <si>
    <t xml:space="preserve">Coalitional Identity and Collective Action: Korean Americans for Black Collective Action</t>
  </si>
  <si>
    <t xml:space="preserve">ASIAN AMERICAN JOURNAL OF PSYCHOLOGY</t>
  </si>
  <si>
    <t xml:space="preserve">activism; Korean American; coalitional collective action; coalitional identity; people of color</t>
  </si>
  <si>
    <t xml:space="preserve">DISADVANTAGED-GROUP; SOCIAL-PERSPECTIVE; ETHNIC-IDENTITY; MODEL; ACTIVISM; IDENTIFICATION; PARTICIPATION; VALIDATION; SOLIDARITY; MAJORITY</t>
  </si>
  <si>
    <t xml:space="preserve">From the Civil Rights Movement to Black Lives Matter, Korean Americans have engaged in collective action in support of Black communities. At the same time, Korean-Black relations are built on a history of tension and conflict including the 1992 Los Angeles Uprising. Drawing on this background of solidarity and tension, we advanced two models to examine how coalitional identity and empathy may relate to Korean American support for Black collective action. In the coalitional identity and collective action model, coalitional identity is indirectly related to coalitional collective action through ethnocultural empathy. In the empathy-based coalitional identity and collective action model (ECICAM), ethnocultural empathy is indirectly related to coalitional collective action through coalitional identity. Further, we hypothesized that a coalitional identity-operationalized as a person of color (POC) identity-will explain Korean American willingness to participate in collective action in support of the Black community, while a noncoalitional ethnic-racial identity will not relate to coalitional collective action. We tested this question using a cross-sectional sample of Korean American college students (n = 117). Path analysis indicated support for the ECICAM. Analysis of the path coefficients highlighted the importance of POC identity as a coalitional identity over Korean ethnic-racial identity. These findings present initial evidence for the importance of coalitional identities in supporting collective action among minoritized communities. What is the public significance of this article? Korean American support for Black collective action is conditional on identifying as a person of color. Social identities based on coalitions with other racial groups support coalitional collective action among minoritized communities.</t>
  </si>
  <si>
    <t xml:space="preserve">[Kim, Adam Y.] Elon Univ, Dept Psychol, 2337 Campus Box, Elon, NC 27244 USA; [Lee, Richard M.] Univ Minnesota Twin Cities, Dept Psychol, Minneapolis, MN USA; [Zhou, Xiang] Purdue Univ, Dept Educ Studies, W Lafayette, IN 47907 USA</t>
  </si>
  <si>
    <t xml:space="preserve">Elon University; University of Minnesota System; University of Minnesota Twin Cities; Purdue University System; Purdue University; Purdue University West Lafayette Campus</t>
  </si>
  <si>
    <t xml:space="preserve">Kim, AY (corresponding author), Elon Univ, Dept Psychol, 2337 Campus Box, Elon, NC 27244 USA.</t>
  </si>
  <si>
    <t xml:space="preserve">akim13@elon.edu</t>
  </si>
  <si>
    <t xml:space="preserve">Zhou, Xiang/AAE-4255-2019</t>
  </si>
  <si>
    <t xml:space="preserve">Zhou, Xiang/0000-0001-6221-8150; Lee, Richard/0000-0001-5042-0351</t>
  </si>
  <si>
    <t xml:space="preserve">EDUCATIONAL PUBLISHING FOUNDATION-AMERICAN PSYCHOLOGICAL ASSOC</t>
  </si>
  <si>
    <t xml:space="preserve">WASHINGTON</t>
  </si>
  <si>
    <t xml:space="preserve">750 FIRST ST, NE, WASHINGTON, DC 20002-4242 USA</t>
  </si>
  <si>
    <t xml:space="preserve">1948-1985</t>
  </si>
  <si>
    <t xml:space="preserve">1948-1993</t>
  </si>
  <si>
    <t xml:space="preserve">ASIAN AM J PSYCHOL</t>
  </si>
  <si>
    <t xml:space="preserve">Asian Am. J. Psychol.</t>
  </si>
  <si>
    <t xml:space="preserve">SEP</t>
  </si>
  <si>
    <t xml:space="preserve">10.1037/aap0000302</t>
  </si>
  <si>
    <t xml:space="preserve">OCT 2022</t>
  </si>
  <si>
    <t xml:space="preserve">Ethnic Studies; Psychology, Multidisciplinary</t>
  </si>
  <si>
    <t xml:space="preserve">Ethnic Studies; Psychology</t>
  </si>
  <si>
    <t xml:space="preserve">Q7YY4</t>
  </si>
  <si>
    <t xml:space="preserve">WOS:000866450800001</t>
  </si>
  <si>
    <t xml:space="preserve">Ostrove, JM; Kornfeld, M; Ibrahim, M</t>
  </si>
  <si>
    <t xml:space="preserve">Ostrove, Joan M.; Kornfeld, Madeleine; Ibrahim, Marium</t>
  </si>
  <si>
    <t xml:space="preserve">Actors against Ableism? Qualities of Nondisabled Allies from the Perspective of People with Physical Disabilities</t>
  </si>
  <si>
    <t xml:space="preserve">JOURNAL OF SOCIAL ISSUES</t>
  </si>
  <si>
    <t xml:space="preserve">CROSS-GROUP CONTACT; GROUP MEMBERS; MODEL; STEREOTYPES; EXPERIENCES; PSYCHOLOGY; RESPONSES; IDENTITY; ACTIVISM; STUDENTS</t>
  </si>
  <si>
    <t xml:space="preserve">We report the results of an interview-based study of the qualities that people with physical and sensory disabilities use to describe effective nondisabled allies. Participants (n = 16) were asked to describe a nondisabled person in their life who understood and cared about the concerns of people with disabilities. A thematic analysis of their responses suggested that they appreciated nondisabled people who offered appropriate help, were trustworthy in their understanding of disability identity, made personal connections, advocated and acted against ableism, were willing to learn, and communicated effectively. Consistent with research about White allies to people of color, participants emphasized both political and social dimensions of being an ally.</t>
  </si>
  <si>
    <t xml:space="preserve">[Ostrove, Joan M.] Macalester Coll, Psychol, St Paul, MN 55105 USA; [Ostrove, Joan M.] Macalester Coll, Serie Ctr Scholarship &amp; Teaching, St Paul, MN 55105 USA; [Kornfeld, Madeleine; Ibrahim, Marium] Macalester Coll, 1600 Grand Ave, St Paul, MN 55105 USA</t>
  </si>
  <si>
    <t xml:space="preserve">Macalester College; Macalester College; Macalester College</t>
  </si>
  <si>
    <t xml:space="preserve">Ostrove, JM (corresponding author), Macalester Coll, 1600 Grand Ave, St Paul, MN 55105 USA.</t>
  </si>
  <si>
    <t xml:space="preserve">ostrove@macalester.edu</t>
  </si>
  <si>
    <t xml:space="preserve">Ostrove, Joan/0000-0001-9178-1217</t>
  </si>
  <si>
    <t xml:space="preserve">Andrew W. Mellon Student-Faculty Collaborative Research Grant</t>
  </si>
  <si>
    <t xml:space="preserve">Portions of this work were presented at Midwest Psychological Association (2015) and Society for Psychological Study of Social Issues (2016); the work was supported by an Andrew W. Mellon Student-Faculty Collaborative Research Grant to the authors in the summer of 2014. We extend our appreciation to several other Macalester College students who assisted with content coding (Leah Beckmann, P.J. Murphy, Elena Torry-Schrag), as well as Ostrove's faculty colleagues in the 2017 Summer Writing Group (Ron Barrett, Katrina Phillips, and Megan Reilly) for their support and feedback on an earlier draft of the manuscript. We are also grateful to the issue editors and our anonymous reviewers for their thoughtful and very useful feedback and suggestions.</t>
  </si>
  <si>
    <t xml:space="preserve">WILEY</t>
  </si>
  <si>
    <t xml:space="preserve">HOBOKEN</t>
  </si>
  <si>
    <t xml:space="preserve">111 RIVER ST, HOBOKEN 07030-5774, NJ USA</t>
  </si>
  <si>
    <t xml:space="preserve">0022-4537</t>
  </si>
  <si>
    <t xml:space="preserve">1540-4560</t>
  </si>
  <si>
    <t xml:space="preserve">J SOC ISSUES</t>
  </si>
  <si>
    <t xml:space="preserve">J. Soc. Issues</t>
  </si>
  <si>
    <t xml:space="preserve">SI</t>
  </si>
  <si>
    <t xml:space="preserve">10.1111/josi.12346</t>
  </si>
  <si>
    <t xml:space="preserve">Social Issues; Psychology, Social</t>
  </si>
  <si>
    <t xml:space="preserve">Social Issues; Psychology</t>
  </si>
  <si>
    <t xml:space="preserve">IZ4FQ</t>
  </si>
  <si>
    <t xml:space="preserve">WOS:000487040100012</t>
  </si>
  <si>
    <t xml:space="preserve">Kier, MW; Johnson, LL</t>
  </si>
  <si>
    <t xml:space="preserve">Kier, Meredith Weaver; Johnson, Lindy L.</t>
  </si>
  <si>
    <t xml:space="preserve">Exploring How Secondary STEM Teachers and Undergraduate Mentors Adapt Digital Technologies to Promote Culturally Relevant Education during COVID-19</t>
  </si>
  <si>
    <t xml:space="preserve">EDUCATION SCIENCES</t>
  </si>
  <si>
    <t xml:space="preserve">collaborative technologies; community partnerships; STEM education; COVID-19; middle school; high school; culturally relevant pedagogies</t>
  </si>
  <si>
    <t xml:space="preserve">SCIENCE; MATHEMATICS; LITERACY; PEDAGOGY; MODEL</t>
  </si>
  <si>
    <t xml:space="preserve">The COVID-19 global pandemic presented unprecedented challenges to K-16 educators, including the closing of educational agencies and the abrupt transition to online teaching and learning. Educators sought to adapt in-person learning activities to teach in remote and hybrid online settings. This study explores how a partnership between middle and high school teachers in an urban school district and undergraduate STEM mentors of color leveraged digital tools and collaborative pedagogies to teach science, technology, and engineering during a global pandemic. We used a qualitative multi-case study to describe three cases of teachers and undergraduate mentors. We then offer a cross-case analysis to interpret the diverse ways in which partners used technologies, pedagogy, and content to promote equitable outcomes for students, both in remote and hybrid settings. We found that the partnership and technologies led to rigorous and connected learning for students. Teachers and undergraduates carefully scaffolded technology use and content applications while providing ongoing opportunities for students to receive feedback and reflect on their learning. Findings provide implications for community partnerships and digital tools to promote collaborative and culturally relevant STEM learning opportunities in the post-pandemic era.</t>
  </si>
  <si>
    <t xml:space="preserve">[Kier, Meredith Weaver; Johnson, Lindy L.] William &amp; Mary, Dept Curriculum &amp; Instruct, Williamsburg, VA 23185 USA</t>
  </si>
  <si>
    <t xml:space="preserve">Kier, MW (corresponding author), William &amp; Mary, Dept Curriculum &amp; Instruct, Williamsburg, VA 23185 USA.</t>
  </si>
  <si>
    <t xml:space="preserve">mwkier@wm.edu; lljohnson@wm.edu</t>
  </si>
  <si>
    <t xml:space="preserve">Kier, Meredith/0000-0003-1822-4451</t>
  </si>
  <si>
    <t xml:space="preserve">Early Concept Grant for Exploratory Research (2019-2022) from the National Science Foundation [1932739]; Division Of Research On Learning; Direct For Education and Human Resources [1932739] Funding Source: National Science Foundation</t>
  </si>
  <si>
    <t xml:space="preserve">Early Concept Grant for Exploratory Research (2019-2022) from the National Science Foundation; Division Of Research On Learning; Direct For Education and Human Resources(National Science Foundation (NSF)NSF - Directorate for STEM Education (EDU))</t>
  </si>
  <si>
    <t xml:space="preserve">This research was funded by an Early Concept Grant for Exploratory Research (2019-2022) from the National Science Foundation (Award #1932739). The opinions expressed are those of the authors and do not represent the views of the funders nor their university affiliation.</t>
  </si>
  <si>
    <t xml:space="preserve">MDPI</t>
  </si>
  <si>
    <t xml:space="preserve">BASEL</t>
  </si>
  <si>
    <t xml:space="preserve">ST ALBAN-ANLAGE 66, CH-4052 BASEL, SWITZERLAND</t>
  </si>
  <si>
    <t xml:space="preserve">2227-7102</t>
  </si>
  <si>
    <t xml:space="preserve">EDUC SCI</t>
  </si>
  <si>
    <t xml:space="preserve">Educ. Sci.</t>
  </si>
  <si>
    <t xml:space="preserve">JAN</t>
  </si>
  <si>
    <t xml:space="preserve">10.3390/educsci12010048</t>
  </si>
  <si>
    <t xml:space="preserve">ZE8CY</t>
  </si>
  <si>
    <t xml:space="preserve">WOS:000759107400001</t>
  </si>
  <si>
    <t xml:space="preserve">Yunosova, V; Alekseeva, L; Hlazova, S; Kornienko, S; Shkola, G</t>
  </si>
  <si>
    <t xml:space="preserve">Yunosova, Valentyna; Alekseeva, Larysa; Hlazova, Svitlana; Kornienko, Svitlana; Shkola, Galyna</t>
  </si>
  <si>
    <t xml:space="preserve">Phenomenon of Sound Synesthesia in the Development of Students' Creative Thinking</t>
  </si>
  <si>
    <t xml:space="preserve">TARIH KULTUR VE SANAT ARASTIRMALARI DERGISI-JOURNAL OF HISTORY CULTURE AND ART RESEARCH</t>
  </si>
  <si>
    <t xml:space="preserve">Sound; Color; Sound-color correlations; Synesthesia; Anthropocentrism; Phonosemantics; Sound symbolism; Universal models; Language picture of the world</t>
  </si>
  <si>
    <t xml:space="preserve">Changes in social, political and economic life, which have taken place very rapidly in recent years, are causing radical changes in various social spheres, in particular in higher education, the priority of which is the development of human subjective qualities that allow living in a changing world, changing oneself in it. In the modern educational paradigm, focused on meeting the needs of the individual, a special place is occupied by the problems of self-development, self-realization of a student. Therefore, it is advisable to use the phenomenon of synesthesia in the educational process. Today, the study of the phenomenon of synesthesia allows identifying the characteristics, to explain its potential in the development of human creativity. The relevance of the theory, methodology, and genesis of synesthesia is confirmed by changes in science itself, which again addressed the problem of person. The burst of research attention to the problem of synesthesia is due to the desire to find out the general principles of different ways of obtaining knowledge about the world, the desire to understand why such values can be realized in verbal, graphic, musical forms, awareness of the holistic nature of human thinking, which ultimately forms aesthetic worldview in representatives of different national and ethnic communities. One of the priority areas for the development of modern linguistics is the analysis of the sound organization of the text. In the framework of the proposed article, we focus on understanding the problem of the phenomenon of sound synesthesia in the creative thinking of students, which is a kind of additional mechanism for the perception and development of skills and abilities to analyze the sound and color relations in poetic text. The system-activity approach was applied in the work, which ensured the integrity, complexity, structure, and purposefulness of the research. With the help of appropriate methods synesthesia representations can be developed and used in the processes of learning and self-education, in learning foreign languages, creative activities and to compensate for disorders in sensory systems in people with psychophysical disorders. As a result of the study, it was found that the symbolism of sounds supports the semantic core of the meaning of language signs. Accordingly, sound synesthesia in the development of creative thinking of students will help to respond more quickly to the rapid changes taking place in the modern world.</t>
  </si>
  <si>
    <t xml:space="preserve">[Yunosova, Valentyna; Alekseeva, Larysa; Hlazova, Svitlana; Kornienko, Svitlana] Berdiansk State Pedag Univ, Fac Philol &amp; Social Commun, 4 Schmidta Str, UA-71100 Berdiansk, Zaporizhzhia Re, Ukraine; [Shkola, Galyna] Kyiv Natl Linguist Univ, Fac Slav Philol, 73 Velyka Vasylkivska Str, UA-03680 Kiev, Ukraine</t>
  </si>
  <si>
    <t xml:space="preserve">Ministry of Education &amp; Science of Ukraine; Berdyansk State Pedagogical University; Ministry of Education &amp; Science of Ukraine; Kyiv National Linguistic University</t>
  </si>
  <si>
    <t xml:space="preserve">Yunosova, V (corresponding author), Berdiansk State Pedag Univ, Fac Philol &amp; Social Commun, 4 Schmidta Str, UA-71100 Berdiansk, Zaporizhzhia Re, Ukraine.</t>
  </si>
  <si>
    <t xml:space="preserve">yunosova@i.ua; alekseeva.lara81@gmail.com; svetglazova@gmail.com; kornienkosvetlana17@gmail.com; shkolagal8@gmail.com</t>
  </si>
  <si>
    <t xml:space="preserve">Hlazova, Svitlana/E-1555-2019; Юносова, Валентина/HNJ-5961-2023</t>
  </si>
  <si>
    <t xml:space="preserve">Hlazova, Svitlana/0000-0001-8984-6923; Юносова, Валентина/0000-0001-6178-1291</t>
  </si>
  <si>
    <t xml:space="preserve">KARABUK UNIV</t>
  </si>
  <si>
    <t xml:space="preserve">KARABUK</t>
  </si>
  <si>
    <t xml:space="preserve">MAIN CAMPUS, BALIKLARKAYASI, KARABUK, 00000, TURKEY</t>
  </si>
  <si>
    <t xml:space="preserve">2147-0626</t>
  </si>
  <si>
    <t xml:space="preserve">TARIH KULT SANAT ARA</t>
  </si>
  <si>
    <t xml:space="preserve">Tarih Kult. Sanat Arast. Derg.</t>
  </si>
  <si>
    <t xml:space="preserve">JUN</t>
  </si>
  <si>
    <t xml:space="preserve">10.7596/taksad.v9i2.2351</t>
  </si>
  <si>
    <t xml:space="preserve">Humanities, Multidisciplinary</t>
  </si>
  <si>
    <t xml:space="preserve">Arts &amp; Humanities - Other Topics</t>
  </si>
  <si>
    <t xml:space="preserve">MH8QX</t>
  </si>
  <si>
    <t xml:space="preserve">WOS:000546987900012</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RS1NL</t>
  </si>
  <si>
    <t xml:space="preserve">Bronze</t>
  </si>
  <si>
    <t xml:space="preserve">WOS:000643550800010</t>
  </si>
  <si>
    <t xml:space="preserve">Hassan, MG; Mohammed, JH</t>
  </si>
  <si>
    <t xml:space="preserve">Hassan, Mohammed Gssed; Mohammed, Juwaid Hussaina</t>
  </si>
  <si>
    <t xml:space="preserve">CHARACTERISTICS OF ARTISTIC COMPOSITION IN THE DRAWINGS OF STUDENTS SUFFERING FROM EDUCATIONAL RETARDATION (SLOW LEARNERS)</t>
  </si>
  <si>
    <t xml:space="preserve">INTERNATIONAL JOURNAL OF EARLY CHILDHOOD SPECIAL EDUCATION</t>
  </si>
  <si>
    <t xml:space="preserve">Art and education have been and continue to be educational, social, human, and aesthetic educational and guiding building-stones. (Art is a phenomenon or a form of activity that constitutes the entirety of human culture, this human who is the social being that works to change nature and transform it to meet the growing and mutual needs according to social conditions and its development. The artistic work is a screen that reflects an internal world) between a person and the outside world surrounding him. That is, the artistic language is closely related to the various social, educational and public activities, and, at the same time, it is rich and ever-changing, through which, the artist is able to transcend himself and contain the world around him. The artistic form that expresses the individual is also communicative and social and contributes to making the artist's individuality a social individuality, controlling the experience and transforming this experience into a memory, transforming memory into expression and transforming matter into a form. Art has a special field that is characterized by beauty through the culture and skill of the creative artist. (Art is a path to knowledge, and the world of art is an approach to knowledge that is valuable to man, where art, in all its activities, tries to tell us something about man or about the artist himself. Where we clearly acknowledge that art is a parallel path to knowledge by which man arrives at an understanding of his environment). Thus, nature in its diversity, colors, shapes, lines and elements, and their relationships to each other, through which it becomes clear that we see the home of beauty or what is inspired by the consistency of these elements, shapes, and different expressions. It is one of the sources from which the artist derives his ideas. The artist may draw these works in a way that mimics nature, or he uses the style of expression through compositions with certain characteristics that reflect the influence of the environment or the artist's subjectivity. It should also be noted that planning and colors are the primary ways to introduce the student to a new vision of life that has new formative relationships.</t>
  </si>
  <si>
    <t xml:space="preserve">[Hassan, Mohammed Gssed; Mohammed, Juwaid Hussaina] Univ Baghdad, Coll Fine Arts, Art Educ Dept, Baghdad, Iraq</t>
  </si>
  <si>
    <t xml:space="preserve">University of Baghdad</t>
  </si>
  <si>
    <t xml:space="preserve">Hassan, MG (corresponding author), Univ Baghdad, Coll Fine Arts, Art Educ Dept, Baghdad, Iraq.</t>
  </si>
  <si>
    <t xml:space="preserve">mmohamadchaseeb@gmail.com; Mohammed.j@cofarts.uobagdad.edu.iq</t>
  </si>
  <si>
    <t xml:space="preserve">ANADOLU UNIV</t>
  </si>
  <si>
    <t xml:space="preserve">ESKISEHIR</t>
  </si>
  <si>
    <t xml:space="preserve">INST FINE ARTS, ESKISEHIR, 26470, TURKEY</t>
  </si>
  <si>
    <t xml:space="preserve">1308-5581</t>
  </si>
  <si>
    <t xml:space="preserve">INT J EARLY CHILD SP</t>
  </si>
  <si>
    <t xml:space="preserve">Int. J. Early Child. Spec. Educ.</t>
  </si>
  <si>
    <t xml:space="preserve">10.9756/INT-JECSE/V14I1.333</t>
  </si>
  <si>
    <t xml:space="preserve">Education, Special</t>
  </si>
  <si>
    <t xml:space="preserve">2O9NM</t>
  </si>
  <si>
    <t xml:space="preserve">WOS:000819377000022</t>
  </si>
  <si>
    <t xml:space="preserve">McKendrick, W</t>
  </si>
  <si>
    <t xml:space="preserve">McKendrick, Wachell</t>
  </si>
  <si>
    <t xml:space="preserve">Interpersonal Violence Among African American Young Adult Women and the Violence Interruption Process as a Bystander Intervention</t>
  </si>
  <si>
    <t xml:space="preserve">JOURNAL OF AFRICAN AMERICAN STUDIES</t>
  </si>
  <si>
    <t xml:space="preserve">African American; Interpersonal violence; Emerging young adults; Bystanders</t>
  </si>
  <si>
    <t xml:space="preserve">INTIMATE PARTNER VIOLENCE; SEXUAL VIOLENCE; PREVENTION; VICTIMIZATION; ASSAULT; PROGRAM</t>
  </si>
  <si>
    <t xml:space="preserve">Purpose Few articles have focused specifically on interpersonal violence (IPV) and interventions in college-attending African American women. As bystander interventions become more prevalent in IPV prevention, it is important to understand how empathy can be impactful in changing belief systems and perceptions of IPV. Capturing the nuances of violence and communal responsibility for prevention within communities of color (African American) provides the scope of this paper. The Violence Interruption Process (VIP) as a bystander intervention focused on sociocultural contexts in the African American community to interrupt patterns of violence. Methods Didactic presentations were conducted at a Historically Black College or University (HBCU) to 406 students for a 2- to 4-week period with male and co-ed groups. Groups were facilitated for 1.5 h each for the time period, and facilitators guided bystander intervention role-plays and experiential activities. Results Descriptive feedback indicated new insights and action by participants. Responses emphasized a better understanding of victims of violence in its varied forms, increased empathy toward others, and more sensitivity toward IPV as a general concept with a willingness to intervene. Conclusions Attitude changes among male participants were particularly attributed to identifying ways in which persons had experienced violence in their lives. Participants reported that this helped them in empathic understanding. Further, they reported making connections between this understanding and intervening as an ally to victims in IPV situations. Making changes and stopping violence in the community as a community may be effective practice in violence intervention processes.</t>
  </si>
  <si>
    <t xml:space="preserve">[McKendrick, Wachell] Florida A&amp;M Univ, Dept Social Work, Tallahassee, FL 32307 USA</t>
  </si>
  <si>
    <t xml:space="preserve">State University System of Florida; Florida A&amp;M University</t>
  </si>
  <si>
    <t xml:space="preserve">McKendrick, W (corresponding author), Florida A&amp;M Univ, Dept Social Work, Tallahassee, FL 32307 USA.</t>
  </si>
  <si>
    <t xml:space="preserve">wachell.mckendrick@famu.edu</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10.1007/s12111-020-09467-6</t>
  </si>
  <si>
    <t xml:space="preserve">MAY 2020</t>
  </si>
  <si>
    <t xml:space="preserve">Ethnic Studies</t>
  </si>
  <si>
    <t xml:space="preserve">MD9IT</t>
  </si>
  <si>
    <t xml:space="preserve">WOS:000534484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t="s">
        <v>86</v>
      </c>
      <c r="AD2" s="1" t="s">
        <v>86</v>
      </c>
      <c r="AE2" s="1" t="s">
        <v>87</v>
      </c>
      <c r="AF2" s="1"/>
      <c r="AG2" s="1" t="n">
        <v>23</v>
      </c>
      <c r="AH2" s="1" t="n">
        <v>0</v>
      </c>
      <c r="AI2" s="1" t="n">
        <v>0</v>
      </c>
      <c r="AJ2" s="1" t="n">
        <v>1</v>
      </c>
      <c r="AK2" s="1" t="n">
        <v>2</v>
      </c>
      <c r="AL2" s="1" t="s">
        <v>88</v>
      </c>
      <c r="AM2" s="1" t="s">
        <v>89</v>
      </c>
      <c r="AN2" s="1" t="s">
        <v>90</v>
      </c>
      <c r="AO2" s="1"/>
      <c r="AP2" s="1" t="s">
        <v>91</v>
      </c>
      <c r="AQ2" s="1"/>
      <c r="AR2" s="1" t="s">
        <v>92</v>
      </c>
      <c r="AS2" s="1" t="s">
        <v>93</v>
      </c>
      <c r="AT2" s="1" t="s">
        <v>94</v>
      </c>
      <c r="AU2" s="1" t="n">
        <v>2022</v>
      </c>
      <c r="AV2" s="1" t="n">
        <v>7</v>
      </c>
      <c r="AW2" s="1"/>
      <c r="AX2" s="1"/>
      <c r="AY2" s="1"/>
      <c r="AZ2" s="1"/>
      <c r="BA2" s="1"/>
      <c r="BB2" s="1"/>
      <c r="BC2" s="1"/>
      <c r="BD2" s="1" t="n">
        <v>959776</v>
      </c>
      <c r="BE2" s="1" t="s">
        <v>95</v>
      </c>
      <c r="BF2" s="1" t="str">
        <f aca="false">HYPERLINK("http://dx.doi.org/10.3389/feduc.2022.959776","http://dx.doi.org/10.3389/feduc.2022.959776")</f>
        <v>http://dx.doi.org/10.3389/feduc.2022.959776</v>
      </c>
      <c r="BG2" s="1"/>
      <c r="BH2" s="1"/>
      <c r="BI2" s="1" t="n">
        <v>8</v>
      </c>
      <c r="BJ2" s="1" t="s">
        <v>96</v>
      </c>
      <c r="BK2" s="1" t="s">
        <v>97</v>
      </c>
      <c r="BL2" s="1" t="s">
        <v>96</v>
      </c>
      <c r="BM2" s="1" t="s">
        <v>98</v>
      </c>
      <c r="BN2" s="1"/>
      <c r="BO2" s="1" t="s">
        <v>99</v>
      </c>
      <c r="BP2" s="1"/>
      <c r="BQ2" s="1"/>
      <c r="BR2" s="1" t="s">
        <v>100</v>
      </c>
      <c r="BS2" s="1" t="s">
        <v>101</v>
      </c>
      <c r="BT2" s="1" t="str">
        <f aca="false">HYPERLINK("https%3A%2F%2Fwww.webofscience.com%2Fwos%2Fwoscc%2Ffull-record%2FWOS:0008771029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c r="AB3" s="1" t="s">
        <v>113</v>
      </c>
      <c r="AC3" s="1"/>
      <c r="AD3" s="1"/>
      <c r="AE3" s="1"/>
      <c r="AF3" s="1"/>
      <c r="AG3" s="1" t="n">
        <v>54</v>
      </c>
      <c r="AH3" s="1" t="n">
        <v>28</v>
      </c>
      <c r="AI3" s="1" t="n">
        <v>28</v>
      </c>
      <c r="AJ3" s="1" t="n">
        <v>0</v>
      </c>
      <c r="AK3" s="1" t="n">
        <v>54</v>
      </c>
      <c r="AL3" s="1" t="s">
        <v>114</v>
      </c>
      <c r="AM3" s="1" t="s">
        <v>115</v>
      </c>
      <c r="AN3" s="1" t="s">
        <v>116</v>
      </c>
      <c r="AO3" s="1" t="s">
        <v>117</v>
      </c>
      <c r="AP3" s="1" t="s">
        <v>118</v>
      </c>
      <c r="AQ3" s="1"/>
      <c r="AR3" s="1" t="s">
        <v>119</v>
      </c>
      <c r="AS3" s="1" t="s">
        <v>120</v>
      </c>
      <c r="AT3" s="1" t="s">
        <v>121</v>
      </c>
      <c r="AU3" s="1" t="n">
        <v>2014</v>
      </c>
      <c r="AV3" s="1" t="n">
        <v>22</v>
      </c>
      <c r="AW3" s="1" t="n">
        <v>4</v>
      </c>
      <c r="AX3" s="1"/>
      <c r="AY3" s="1"/>
      <c r="AZ3" s="1"/>
      <c r="BA3" s="1"/>
      <c r="BB3" s="1" t="n">
        <v>627</v>
      </c>
      <c r="BC3" s="1" t="n">
        <v>641</v>
      </c>
      <c r="BD3" s="1"/>
      <c r="BE3" s="1" t="s">
        <v>122</v>
      </c>
      <c r="BF3" s="1" t="str">
        <f aca="false">HYPERLINK("http://dx.doi.org/10.1177/1069072713514933","http://dx.doi.org/10.1177/1069072713514933")</f>
        <v>http://dx.doi.org/10.1177/1069072713514933</v>
      </c>
      <c r="BG3" s="1"/>
      <c r="BH3" s="1"/>
      <c r="BI3" s="1" t="n">
        <v>15</v>
      </c>
      <c r="BJ3" s="1" t="s">
        <v>123</v>
      </c>
      <c r="BK3" s="1" t="s">
        <v>124</v>
      </c>
      <c r="BL3" s="1" t="s">
        <v>125</v>
      </c>
      <c r="BM3" s="1" t="s">
        <v>126</v>
      </c>
      <c r="BN3" s="1"/>
      <c r="BO3" s="1"/>
      <c r="BP3" s="1"/>
      <c r="BQ3" s="1"/>
      <c r="BR3" s="1" t="s">
        <v>100</v>
      </c>
      <c r="BS3" s="1" t="s">
        <v>127</v>
      </c>
      <c r="BT3" s="1" t="str">
        <f aca="false">HYPERLINK("https%3A%2F%2Fwww.webofscience.com%2Fwos%2Fwoscc%2Ffull-record%2FWOS:000342978200006","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t="s">
        <v>139</v>
      </c>
      <c r="AB4" s="1" t="s">
        <v>140</v>
      </c>
      <c r="AC4" s="1"/>
      <c r="AD4" s="1"/>
      <c r="AE4" s="1"/>
      <c r="AF4" s="1"/>
      <c r="AG4" s="1" t="n">
        <v>56</v>
      </c>
      <c r="AH4" s="1" t="n">
        <v>0</v>
      </c>
      <c r="AI4" s="1" t="n">
        <v>0</v>
      </c>
      <c r="AJ4" s="1" t="n">
        <v>4</v>
      </c>
      <c r="AK4" s="1" t="n">
        <v>6</v>
      </c>
      <c r="AL4" s="1" t="s">
        <v>141</v>
      </c>
      <c r="AM4" s="1" t="s">
        <v>142</v>
      </c>
      <c r="AN4" s="1" t="s">
        <v>143</v>
      </c>
      <c r="AO4" s="1" t="s">
        <v>144</v>
      </c>
      <c r="AP4" s="1" t="s">
        <v>145</v>
      </c>
      <c r="AQ4" s="1"/>
      <c r="AR4" s="1" t="s">
        <v>146</v>
      </c>
      <c r="AS4" s="1" t="s">
        <v>147</v>
      </c>
      <c r="AT4" s="1" t="s">
        <v>148</v>
      </c>
      <c r="AU4" s="1" t="n">
        <v>2023</v>
      </c>
      <c r="AV4" s="1" t="n">
        <v>14</v>
      </c>
      <c r="AW4" s="1" t="n">
        <v>3</v>
      </c>
      <c r="AX4" s="1"/>
      <c r="AY4" s="1"/>
      <c r="AZ4" s="1"/>
      <c r="BA4" s="1"/>
      <c r="BB4" s="1" t="n">
        <v>231</v>
      </c>
      <c r="BC4" s="1" t="n">
        <v>238</v>
      </c>
      <c r="BD4" s="1"/>
      <c r="BE4" s="1" t="s">
        <v>149</v>
      </c>
      <c r="BF4" s="1" t="str">
        <f aca="false">HYPERLINK("http://dx.doi.org/10.1037/aap0000302","http://dx.doi.org/10.1037/aap0000302")</f>
        <v>http://dx.doi.org/10.1037/aap0000302</v>
      </c>
      <c r="BG4" s="1"/>
      <c r="BH4" s="1" t="s">
        <v>150</v>
      </c>
      <c r="BI4" s="1" t="n">
        <v>8</v>
      </c>
      <c r="BJ4" s="1" t="s">
        <v>151</v>
      </c>
      <c r="BK4" s="1" t="s">
        <v>124</v>
      </c>
      <c r="BL4" s="1" t="s">
        <v>152</v>
      </c>
      <c r="BM4" s="1" t="s">
        <v>153</v>
      </c>
      <c r="BN4" s="1"/>
      <c r="BO4" s="1"/>
      <c r="BP4" s="1"/>
      <c r="BQ4" s="1"/>
      <c r="BR4" s="1" t="s">
        <v>100</v>
      </c>
      <c r="BS4" s="1" t="s">
        <v>154</v>
      </c>
      <c r="BT4" s="1" t="str">
        <f aca="false">HYPERLINK("https%3A%2F%2Fwww.webofscience.com%2Fwos%2Fwoscc%2Ffull-record%2FWOS:000866450800001","View Full Record in Web of Science")</f>
        <v>View Full Record in Web of Science</v>
      </c>
    </row>
    <row r="5" customFormat="false" ht="12.75" hidden="false" customHeight="false" outlineLevel="0" collapsed="false">
      <c r="A5" s="1" t="s">
        <v>72</v>
      </c>
      <c r="B5" s="1" t="s">
        <v>155</v>
      </c>
      <c r="C5" s="1"/>
      <c r="D5" s="1"/>
      <c r="E5" s="1"/>
      <c r="F5" s="1" t="s">
        <v>156</v>
      </c>
      <c r="G5" s="1"/>
      <c r="H5" s="1"/>
      <c r="I5" s="1" t="s">
        <v>157</v>
      </c>
      <c r="J5" s="1" t="s">
        <v>158</v>
      </c>
      <c r="K5" s="1"/>
      <c r="L5" s="1"/>
      <c r="M5" s="1" t="s">
        <v>77</v>
      </c>
      <c r="N5" s="1" t="s">
        <v>78</v>
      </c>
      <c r="O5" s="1"/>
      <c r="P5" s="1"/>
      <c r="Q5" s="1"/>
      <c r="R5" s="1"/>
      <c r="S5" s="1"/>
      <c r="T5" s="1"/>
      <c r="U5" s="1" t="s">
        <v>159</v>
      </c>
      <c r="V5" s="1" t="s">
        <v>160</v>
      </c>
      <c r="W5" s="1" t="s">
        <v>161</v>
      </c>
      <c r="X5" s="1" t="s">
        <v>162</v>
      </c>
      <c r="Y5" s="1" t="s">
        <v>163</v>
      </c>
      <c r="Z5" s="1" t="s">
        <v>164</v>
      </c>
      <c r="AA5" s="1"/>
      <c r="AB5" s="1" t="s">
        <v>165</v>
      </c>
      <c r="AC5" s="1" t="s">
        <v>166</v>
      </c>
      <c r="AD5" s="1" t="s">
        <v>166</v>
      </c>
      <c r="AE5" s="1" t="s">
        <v>167</v>
      </c>
      <c r="AF5" s="1"/>
      <c r="AG5" s="1" t="n">
        <v>76</v>
      </c>
      <c r="AH5" s="1" t="n">
        <v>11</v>
      </c>
      <c r="AI5" s="1" t="n">
        <v>11</v>
      </c>
      <c r="AJ5" s="1" t="n">
        <v>1</v>
      </c>
      <c r="AK5" s="1" t="n">
        <v>6</v>
      </c>
      <c r="AL5" s="1" t="s">
        <v>168</v>
      </c>
      <c r="AM5" s="1" t="s">
        <v>169</v>
      </c>
      <c r="AN5" s="1" t="s">
        <v>170</v>
      </c>
      <c r="AO5" s="1" t="s">
        <v>171</v>
      </c>
      <c r="AP5" s="1" t="s">
        <v>172</v>
      </c>
      <c r="AQ5" s="1"/>
      <c r="AR5" s="1" t="s">
        <v>173</v>
      </c>
      <c r="AS5" s="1" t="s">
        <v>174</v>
      </c>
      <c r="AT5" s="1" t="s">
        <v>148</v>
      </c>
      <c r="AU5" s="1" t="n">
        <v>2019</v>
      </c>
      <c r="AV5" s="1" t="n">
        <v>75</v>
      </c>
      <c r="AW5" s="1" t="n">
        <v>3</v>
      </c>
      <c r="AX5" s="1"/>
      <c r="AY5" s="1"/>
      <c r="AZ5" s="1" t="s">
        <v>175</v>
      </c>
      <c r="BA5" s="1"/>
      <c r="BB5" s="1" t="n">
        <v>924</v>
      </c>
      <c r="BC5" s="1" t="n">
        <v>942</v>
      </c>
      <c r="BD5" s="1"/>
      <c r="BE5" s="1" t="s">
        <v>176</v>
      </c>
      <c r="BF5" s="1" t="str">
        <f aca="false">HYPERLINK("http://dx.doi.org/10.1111/josi.12346","http://dx.doi.org/10.1111/josi.12346")</f>
        <v>http://dx.doi.org/10.1111/josi.12346</v>
      </c>
      <c r="BG5" s="1"/>
      <c r="BH5" s="1"/>
      <c r="BI5" s="1" t="n">
        <v>19</v>
      </c>
      <c r="BJ5" s="1" t="s">
        <v>177</v>
      </c>
      <c r="BK5" s="1" t="s">
        <v>124</v>
      </c>
      <c r="BL5" s="1" t="s">
        <v>178</v>
      </c>
      <c r="BM5" s="1" t="s">
        <v>179</v>
      </c>
      <c r="BN5" s="1"/>
      <c r="BO5" s="1"/>
      <c r="BP5" s="1"/>
      <c r="BQ5" s="1"/>
      <c r="BR5" s="1" t="s">
        <v>100</v>
      </c>
      <c r="BS5" s="1" t="s">
        <v>180</v>
      </c>
      <c r="BT5" s="1" t="str">
        <f aca="false">HYPERLINK("https%3A%2F%2Fwww.webofscience.com%2Fwos%2Fwoscc%2Ffull-record%2FWOS:000487040100012","View Full Record in Web of Science")</f>
        <v>View Full Record in Web of Science</v>
      </c>
    </row>
    <row r="6" customFormat="false" ht="12.75" hidden="false" customHeight="false" outlineLevel="0" collapsed="false">
      <c r="A6" s="1" t="s">
        <v>72</v>
      </c>
      <c r="B6" s="1" t="s">
        <v>181</v>
      </c>
      <c r="C6" s="1"/>
      <c r="D6" s="1"/>
      <c r="E6" s="1"/>
      <c r="F6" s="1" t="s">
        <v>182</v>
      </c>
      <c r="G6" s="1"/>
      <c r="H6" s="1"/>
      <c r="I6" s="1" t="s">
        <v>183</v>
      </c>
      <c r="J6" s="1" t="s">
        <v>184</v>
      </c>
      <c r="K6" s="1"/>
      <c r="L6" s="1"/>
      <c r="M6" s="1" t="s">
        <v>77</v>
      </c>
      <c r="N6" s="1" t="s">
        <v>78</v>
      </c>
      <c r="O6" s="1"/>
      <c r="P6" s="1"/>
      <c r="Q6" s="1"/>
      <c r="R6" s="1"/>
      <c r="S6" s="1"/>
      <c r="T6" s="1" t="s">
        <v>185</v>
      </c>
      <c r="U6" s="1" t="s">
        <v>186</v>
      </c>
      <c r="V6" s="1" t="s">
        <v>187</v>
      </c>
      <c r="W6" s="1" t="s">
        <v>188</v>
      </c>
      <c r="X6" s="1"/>
      <c r="Y6" s="1" t="s">
        <v>189</v>
      </c>
      <c r="Z6" s="1" t="s">
        <v>190</v>
      </c>
      <c r="AA6" s="1"/>
      <c r="AB6" s="1" t="s">
        <v>191</v>
      </c>
      <c r="AC6" s="1" t="s">
        <v>192</v>
      </c>
      <c r="AD6" s="1" t="s">
        <v>193</v>
      </c>
      <c r="AE6" s="1" t="s">
        <v>194</v>
      </c>
      <c r="AF6" s="1"/>
      <c r="AG6" s="1" t="n">
        <v>64</v>
      </c>
      <c r="AH6" s="1" t="n">
        <v>3</v>
      </c>
      <c r="AI6" s="1" t="n">
        <v>3</v>
      </c>
      <c r="AJ6" s="1" t="n">
        <v>3</v>
      </c>
      <c r="AK6" s="1" t="n">
        <v>22</v>
      </c>
      <c r="AL6" s="1" t="s">
        <v>195</v>
      </c>
      <c r="AM6" s="1" t="s">
        <v>196</v>
      </c>
      <c r="AN6" s="1" t="s">
        <v>197</v>
      </c>
      <c r="AO6" s="1"/>
      <c r="AP6" s="1" t="s">
        <v>198</v>
      </c>
      <c r="AQ6" s="1"/>
      <c r="AR6" s="1" t="s">
        <v>199</v>
      </c>
      <c r="AS6" s="1" t="s">
        <v>200</v>
      </c>
      <c r="AT6" s="1" t="s">
        <v>201</v>
      </c>
      <c r="AU6" s="1" t="n">
        <v>2022</v>
      </c>
      <c r="AV6" s="1" t="n">
        <v>12</v>
      </c>
      <c r="AW6" s="1" t="n">
        <v>1</v>
      </c>
      <c r="AX6" s="1"/>
      <c r="AY6" s="1"/>
      <c r="AZ6" s="1"/>
      <c r="BA6" s="1"/>
      <c r="BB6" s="1"/>
      <c r="BC6" s="1"/>
      <c r="BD6" s="1" t="n">
        <v>48</v>
      </c>
      <c r="BE6" s="1" t="s">
        <v>202</v>
      </c>
      <c r="BF6" s="1" t="str">
        <f aca="false">HYPERLINK("http://dx.doi.org/10.3390/educsci12010048","http://dx.doi.org/10.3390/educsci12010048")</f>
        <v>http://dx.doi.org/10.3390/educsci12010048</v>
      </c>
      <c r="BG6" s="1"/>
      <c r="BH6" s="1"/>
      <c r="BI6" s="1" t="n">
        <v>25</v>
      </c>
      <c r="BJ6" s="1" t="s">
        <v>96</v>
      </c>
      <c r="BK6" s="1" t="s">
        <v>97</v>
      </c>
      <c r="BL6" s="1" t="s">
        <v>96</v>
      </c>
      <c r="BM6" s="1" t="s">
        <v>203</v>
      </c>
      <c r="BN6" s="1"/>
      <c r="BO6" s="1" t="s">
        <v>99</v>
      </c>
      <c r="BP6" s="1"/>
      <c r="BQ6" s="1"/>
      <c r="BR6" s="1" t="s">
        <v>100</v>
      </c>
      <c r="BS6" s="1" t="s">
        <v>204</v>
      </c>
      <c r="BT6" s="1" t="str">
        <f aca="false">HYPERLINK("https%3A%2F%2Fwww.webofscience.com%2Fwos%2Fwoscc%2Ffull-record%2FWOS:000759107400001","View Full Record in Web of Science")</f>
        <v>View Full Record in Web of Science</v>
      </c>
    </row>
    <row r="7" customFormat="false" ht="12.75" hidden="false" customHeight="false" outlineLevel="0" collapsed="false">
      <c r="A7" s="1" t="s">
        <v>72</v>
      </c>
      <c r="B7" s="1" t="s">
        <v>205</v>
      </c>
      <c r="C7" s="1"/>
      <c r="D7" s="1"/>
      <c r="E7" s="1"/>
      <c r="F7" s="1" t="s">
        <v>206</v>
      </c>
      <c r="G7" s="1"/>
      <c r="H7" s="1"/>
      <c r="I7" s="1" t="s">
        <v>207</v>
      </c>
      <c r="J7" s="1" t="s">
        <v>208</v>
      </c>
      <c r="K7" s="1"/>
      <c r="L7" s="1"/>
      <c r="M7" s="1" t="s">
        <v>77</v>
      </c>
      <c r="N7" s="1" t="s">
        <v>78</v>
      </c>
      <c r="O7" s="1"/>
      <c r="P7" s="1"/>
      <c r="Q7" s="1"/>
      <c r="R7" s="1"/>
      <c r="S7" s="1"/>
      <c r="T7" s="1" t="s">
        <v>209</v>
      </c>
      <c r="U7" s="1"/>
      <c r="V7" s="1" t="s">
        <v>210</v>
      </c>
      <c r="W7" s="1" t="s">
        <v>211</v>
      </c>
      <c r="X7" s="1" t="s">
        <v>212</v>
      </c>
      <c r="Y7" s="1" t="s">
        <v>213</v>
      </c>
      <c r="Z7" s="1" t="s">
        <v>214</v>
      </c>
      <c r="AA7" s="1" t="s">
        <v>215</v>
      </c>
      <c r="AB7" s="1" t="s">
        <v>216</v>
      </c>
      <c r="AC7" s="1"/>
      <c r="AD7" s="1"/>
      <c r="AE7" s="1"/>
      <c r="AF7" s="1"/>
      <c r="AG7" s="1" t="n">
        <v>22</v>
      </c>
      <c r="AH7" s="1" t="n">
        <v>1</v>
      </c>
      <c r="AI7" s="1" t="n">
        <v>1</v>
      </c>
      <c r="AJ7" s="1" t="n">
        <v>0</v>
      </c>
      <c r="AK7" s="1" t="n">
        <v>8</v>
      </c>
      <c r="AL7" s="1" t="s">
        <v>217</v>
      </c>
      <c r="AM7" s="1" t="s">
        <v>218</v>
      </c>
      <c r="AN7" s="1" t="s">
        <v>219</v>
      </c>
      <c r="AO7" s="1" t="s">
        <v>220</v>
      </c>
      <c r="AP7" s="1"/>
      <c r="AQ7" s="1"/>
      <c r="AR7" s="1" t="s">
        <v>221</v>
      </c>
      <c r="AS7" s="1" t="s">
        <v>222</v>
      </c>
      <c r="AT7" s="1" t="s">
        <v>223</v>
      </c>
      <c r="AU7" s="1" t="n">
        <v>2020</v>
      </c>
      <c r="AV7" s="1" t="n">
        <v>9</v>
      </c>
      <c r="AW7" s="1" t="n">
        <v>2</v>
      </c>
      <c r="AX7" s="1"/>
      <c r="AY7" s="1"/>
      <c r="AZ7" s="1"/>
      <c r="BA7" s="1"/>
      <c r="BB7" s="1" t="n">
        <v>147</v>
      </c>
      <c r="BC7" s="1" t="n">
        <v>164</v>
      </c>
      <c r="BD7" s="1"/>
      <c r="BE7" s="1" t="s">
        <v>224</v>
      </c>
      <c r="BF7" s="1" t="str">
        <f aca="false">HYPERLINK("http://dx.doi.org/10.7596/taksad.v9i2.2351","http://dx.doi.org/10.7596/taksad.v9i2.2351")</f>
        <v>http://dx.doi.org/10.7596/taksad.v9i2.2351</v>
      </c>
      <c r="BG7" s="1"/>
      <c r="BH7" s="1"/>
      <c r="BI7" s="1" t="n">
        <v>18</v>
      </c>
      <c r="BJ7" s="1" t="s">
        <v>225</v>
      </c>
      <c r="BK7" s="1" t="s">
        <v>97</v>
      </c>
      <c r="BL7" s="1" t="s">
        <v>226</v>
      </c>
      <c r="BM7" s="1" t="s">
        <v>227</v>
      </c>
      <c r="BN7" s="1"/>
      <c r="BO7" s="1" t="s">
        <v>99</v>
      </c>
      <c r="BP7" s="1"/>
      <c r="BQ7" s="1"/>
      <c r="BR7" s="1" t="s">
        <v>100</v>
      </c>
      <c r="BS7" s="1" t="s">
        <v>228</v>
      </c>
      <c r="BT7" s="1" t="str">
        <f aca="false">HYPERLINK("https%3A%2F%2Fwww.webofscience.com%2Fwos%2Fwoscc%2Ffull-record%2FWOS:000546987900012","View Full Record in Web of Science")</f>
        <v>View Full Record in Web of Science</v>
      </c>
    </row>
    <row r="8" customFormat="false" ht="12.75" hidden="false" customHeight="false" outlineLevel="0" collapsed="false">
      <c r="A8" s="1" t="s">
        <v>72</v>
      </c>
      <c r="B8" s="1" t="s">
        <v>229</v>
      </c>
      <c r="C8" s="1"/>
      <c r="D8" s="1"/>
      <c r="E8" s="1"/>
      <c r="F8" s="1" t="s">
        <v>230</v>
      </c>
      <c r="G8" s="1"/>
      <c r="H8" s="1"/>
      <c r="I8" s="1" t="s">
        <v>231</v>
      </c>
      <c r="J8" s="1" t="s">
        <v>232</v>
      </c>
      <c r="K8" s="1"/>
      <c r="L8" s="1"/>
      <c r="M8" s="1" t="s">
        <v>77</v>
      </c>
      <c r="N8" s="1" t="s">
        <v>78</v>
      </c>
      <c r="O8" s="1"/>
      <c r="P8" s="1"/>
      <c r="Q8" s="1"/>
      <c r="R8" s="1"/>
      <c r="S8" s="1"/>
      <c r="T8" s="1" t="s">
        <v>233</v>
      </c>
      <c r="U8" s="1" t="s">
        <v>234</v>
      </c>
      <c r="V8" s="1" t="s">
        <v>235</v>
      </c>
      <c r="W8" s="1" t="s">
        <v>236</v>
      </c>
      <c r="X8" s="1" t="s">
        <v>237</v>
      </c>
      <c r="Y8" s="1" t="s">
        <v>238</v>
      </c>
      <c r="Z8" s="1" t="s">
        <v>239</v>
      </c>
      <c r="AA8" s="1"/>
      <c r="AB8" s="1" t="s">
        <v>240</v>
      </c>
      <c r="AC8" s="1" t="s">
        <v>241</v>
      </c>
      <c r="AD8" s="1" t="s">
        <v>242</v>
      </c>
      <c r="AE8" s="1" t="s">
        <v>243</v>
      </c>
      <c r="AF8" s="1"/>
      <c r="AG8" s="1" t="n">
        <v>83</v>
      </c>
      <c r="AH8" s="1" t="n">
        <v>6</v>
      </c>
      <c r="AI8" s="1" t="n">
        <v>6</v>
      </c>
      <c r="AJ8" s="1" t="n">
        <v>2</v>
      </c>
      <c r="AK8" s="1" t="n">
        <v>10</v>
      </c>
      <c r="AL8" s="1" t="s">
        <v>244</v>
      </c>
      <c r="AM8" s="1" t="s">
        <v>142</v>
      </c>
      <c r="AN8" s="1" t="s">
        <v>245</v>
      </c>
      <c r="AO8" s="1" t="s">
        <v>246</v>
      </c>
      <c r="AP8" s="1" t="s">
        <v>247</v>
      </c>
      <c r="AQ8" s="1"/>
      <c r="AR8" s="1" t="s">
        <v>248</v>
      </c>
      <c r="AS8" s="1" t="s">
        <v>249</v>
      </c>
      <c r="AT8" s="1" t="s">
        <v>250</v>
      </c>
      <c r="AU8" s="1" t="n">
        <v>2021</v>
      </c>
      <c r="AV8" s="1" t="n">
        <v>57</v>
      </c>
      <c r="AW8" s="1" t="n">
        <v>4</v>
      </c>
      <c r="AX8" s="1"/>
      <c r="AY8" s="1"/>
      <c r="AZ8" s="1"/>
      <c r="BA8" s="1"/>
      <c r="BB8" s="1" t="n">
        <v>584</v>
      </c>
      <c r="BC8" s="1" t="n">
        <v>596</v>
      </c>
      <c r="BD8" s="1"/>
      <c r="BE8" s="1" t="s">
        <v>251</v>
      </c>
      <c r="BF8" s="1" t="str">
        <f aca="false">HYPERLINK("http://dx.doi.org/10.1037/dev0001163","http://dx.doi.org/10.1037/dev0001163")</f>
        <v>http://dx.doi.org/10.1037/dev0001163</v>
      </c>
      <c r="BG8" s="1"/>
      <c r="BH8" s="1"/>
      <c r="BI8" s="1" t="n">
        <v>13</v>
      </c>
      <c r="BJ8" s="1" t="s">
        <v>252</v>
      </c>
      <c r="BK8" s="1" t="s">
        <v>124</v>
      </c>
      <c r="BL8" s="1" t="s">
        <v>125</v>
      </c>
      <c r="BM8" s="1" t="s">
        <v>253</v>
      </c>
      <c r="BN8" s="1" t="n">
        <v>33661673</v>
      </c>
      <c r="BO8" s="1" t="s">
        <v>254</v>
      </c>
      <c r="BP8" s="1"/>
      <c r="BQ8" s="1"/>
      <c r="BR8" s="1" t="s">
        <v>100</v>
      </c>
      <c r="BS8" s="1" t="s">
        <v>255</v>
      </c>
      <c r="BT8" s="1" t="str">
        <f aca="false">HYPERLINK("https%3A%2F%2Fwww.webofscience.com%2Fwos%2Fwoscc%2Ffull-record%2FWOS:000643550800010","View Full Record in Web of Science")</f>
        <v>View Full Record in Web of Science</v>
      </c>
    </row>
    <row r="9" customFormat="false" ht="12.75" hidden="false" customHeight="false" outlineLevel="0" collapsed="false">
      <c r="A9" s="1" t="s">
        <v>72</v>
      </c>
      <c r="B9" s="1" t="s">
        <v>256</v>
      </c>
      <c r="C9" s="1"/>
      <c r="D9" s="1"/>
      <c r="E9" s="1"/>
      <c r="F9" s="1" t="s">
        <v>257</v>
      </c>
      <c r="G9" s="1"/>
      <c r="H9" s="1"/>
      <c r="I9" s="1" t="s">
        <v>258</v>
      </c>
      <c r="J9" s="1" t="s">
        <v>259</v>
      </c>
      <c r="K9" s="1"/>
      <c r="L9" s="1"/>
      <c r="M9" s="1" t="s">
        <v>77</v>
      </c>
      <c r="N9" s="1" t="s">
        <v>78</v>
      </c>
      <c r="O9" s="1"/>
      <c r="P9" s="1"/>
      <c r="Q9" s="1"/>
      <c r="R9" s="1"/>
      <c r="S9" s="1"/>
      <c r="T9" s="1"/>
      <c r="U9" s="1"/>
      <c r="V9" s="1" t="s">
        <v>260</v>
      </c>
      <c r="W9" s="1" t="s">
        <v>261</v>
      </c>
      <c r="X9" s="1" t="s">
        <v>262</v>
      </c>
      <c r="Y9" s="1" t="s">
        <v>263</v>
      </c>
      <c r="Z9" s="1" t="s">
        <v>264</v>
      </c>
      <c r="AA9" s="1"/>
      <c r="AB9" s="1"/>
      <c r="AC9" s="1"/>
      <c r="AD9" s="1"/>
      <c r="AE9" s="1"/>
      <c r="AF9" s="1"/>
      <c r="AG9" s="1" t="n">
        <v>23</v>
      </c>
      <c r="AH9" s="1" t="n">
        <v>0</v>
      </c>
      <c r="AI9" s="1" t="n">
        <v>0</v>
      </c>
      <c r="AJ9" s="1" t="n">
        <v>0</v>
      </c>
      <c r="AK9" s="1" t="n">
        <v>0</v>
      </c>
      <c r="AL9" s="1" t="s">
        <v>265</v>
      </c>
      <c r="AM9" s="1" t="s">
        <v>266</v>
      </c>
      <c r="AN9" s="1" t="s">
        <v>267</v>
      </c>
      <c r="AO9" s="1" t="s">
        <v>268</v>
      </c>
      <c r="AP9" s="1"/>
      <c r="AQ9" s="1"/>
      <c r="AR9" s="1" t="s">
        <v>269</v>
      </c>
      <c r="AS9" s="1" t="s">
        <v>270</v>
      </c>
      <c r="AT9" s="1"/>
      <c r="AU9" s="1" t="n">
        <v>2022</v>
      </c>
      <c r="AV9" s="1" t="n">
        <v>14</v>
      </c>
      <c r="AW9" s="1" t="n">
        <v>1</v>
      </c>
      <c r="AX9" s="1"/>
      <c r="AY9" s="1"/>
      <c r="AZ9" s="1"/>
      <c r="BA9" s="1"/>
      <c r="BB9" s="1" t="n">
        <v>2802</v>
      </c>
      <c r="BC9" s="1" t="n">
        <v>2808</v>
      </c>
      <c r="BD9" s="1"/>
      <c r="BE9" s="1" t="s">
        <v>271</v>
      </c>
      <c r="BF9" s="1" t="str">
        <f aca="false">HYPERLINK("http://dx.doi.org/10.9756/INT-JECSE/V14I1.333","http://dx.doi.org/10.9756/INT-JECSE/V14I1.333")</f>
        <v>http://dx.doi.org/10.9756/INT-JECSE/V14I1.333</v>
      </c>
      <c r="BG9" s="1"/>
      <c r="BH9" s="1"/>
      <c r="BI9" s="1" t="n">
        <v>7</v>
      </c>
      <c r="BJ9" s="1" t="s">
        <v>272</v>
      </c>
      <c r="BK9" s="1" t="s">
        <v>97</v>
      </c>
      <c r="BL9" s="1" t="s">
        <v>96</v>
      </c>
      <c r="BM9" s="1" t="s">
        <v>273</v>
      </c>
      <c r="BN9" s="1"/>
      <c r="BO9" s="1"/>
      <c r="BP9" s="1"/>
      <c r="BQ9" s="1"/>
      <c r="BR9" s="1" t="s">
        <v>100</v>
      </c>
      <c r="BS9" s="1" t="s">
        <v>274</v>
      </c>
      <c r="BT9" s="1" t="str">
        <f aca="false">HYPERLINK("https%3A%2F%2Fwww.webofscience.com%2Fwos%2Fwoscc%2Ffull-record%2FWOS:000819377000022","View Full Record in Web of Science")</f>
        <v>View Full Record in Web of Science</v>
      </c>
    </row>
    <row r="10" customFormat="false" ht="12.75" hidden="false" customHeight="false" outlineLevel="0" collapsed="false">
      <c r="A10" s="1" t="s">
        <v>72</v>
      </c>
      <c r="B10" s="1" t="s">
        <v>275</v>
      </c>
      <c r="C10" s="1"/>
      <c r="D10" s="1"/>
      <c r="E10" s="1"/>
      <c r="F10" s="1" t="s">
        <v>276</v>
      </c>
      <c r="G10" s="1"/>
      <c r="H10" s="1"/>
      <c r="I10" s="1" t="s">
        <v>277</v>
      </c>
      <c r="J10" s="1" t="s">
        <v>278</v>
      </c>
      <c r="K10" s="1"/>
      <c r="L10" s="1"/>
      <c r="M10" s="1" t="s">
        <v>77</v>
      </c>
      <c r="N10" s="1" t="s">
        <v>78</v>
      </c>
      <c r="O10" s="1"/>
      <c r="P10" s="1"/>
      <c r="Q10" s="1"/>
      <c r="R10" s="1"/>
      <c r="S10" s="1"/>
      <c r="T10" s="1" t="s">
        <v>279</v>
      </c>
      <c r="U10" s="1" t="s">
        <v>280</v>
      </c>
      <c r="V10" s="1" t="s">
        <v>281</v>
      </c>
      <c r="W10" s="1" t="s">
        <v>282</v>
      </c>
      <c r="X10" s="1" t="s">
        <v>283</v>
      </c>
      <c r="Y10" s="1" t="s">
        <v>284</v>
      </c>
      <c r="Z10" s="1" t="s">
        <v>285</v>
      </c>
      <c r="AA10" s="1"/>
      <c r="AB10" s="1"/>
      <c r="AC10" s="1"/>
      <c r="AD10" s="1"/>
      <c r="AE10" s="1"/>
      <c r="AF10" s="1"/>
      <c r="AG10" s="1" t="n">
        <v>38</v>
      </c>
      <c r="AH10" s="1" t="n">
        <v>1</v>
      </c>
      <c r="AI10" s="1" t="n">
        <v>1</v>
      </c>
      <c r="AJ10" s="1" t="n">
        <v>0</v>
      </c>
      <c r="AK10" s="1" t="n">
        <v>3</v>
      </c>
      <c r="AL10" s="1" t="s">
        <v>286</v>
      </c>
      <c r="AM10" s="1" t="s">
        <v>287</v>
      </c>
      <c r="AN10" s="1" t="s">
        <v>288</v>
      </c>
      <c r="AO10" s="1" t="s">
        <v>289</v>
      </c>
      <c r="AP10" s="1" t="s">
        <v>290</v>
      </c>
      <c r="AQ10" s="1"/>
      <c r="AR10" s="1" t="s">
        <v>291</v>
      </c>
      <c r="AS10" s="1" t="s">
        <v>292</v>
      </c>
      <c r="AT10" s="1" t="s">
        <v>223</v>
      </c>
      <c r="AU10" s="1" t="n">
        <v>2020</v>
      </c>
      <c r="AV10" s="1" t="n">
        <v>24</v>
      </c>
      <c r="AW10" s="1" t="n">
        <v>2</v>
      </c>
      <c r="AX10" s="1"/>
      <c r="AY10" s="1"/>
      <c r="AZ10" s="1"/>
      <c r="BA10" s="1"/>
      <c r="BB10" s="1" t="n">
        <v>276</v>
      </c>
      <c r="BC10" s="1" t="n">
        <v>287</v>
      </c>
      <c r="BD10" s="1"/>
      <c r="BE10" s="1" t="s">
        <v>293</v>
      </c>
      <c r="BF10" s="1" t="str">
        <f aca="false">HYPERLINK("http://dx.doi.org/10.1007/s12111-020-09467-6","http://dx.doi.org/10.1007/s12111-020-09467-6")</f>
        <v>http://dx.doi.org/10.1007/s12111-020-09467-6</v>
      </c>
      <c r="BG10" s="1"/>
      <c r="BH10" s="1" t="s">
        <v>294</v>
      </c>
      <c r="BI10" s="1" t="n">
        <v>12</v>
      </c>
      <c r="BJ10" s="1" t="s">
        <v>295</v>
      </c>
      <c r="BK10" s="1" t="s">
        <v>97</v>
      </c>
      <c r="BL10" s="1" t="s">
        <v>295</v>
      </c>
      <c r="BM10" s="1" t="s">
        <v>296</v>
      </c>
      <c r="BN10" s="1"/>
      <c r="BO10" s="1"/>
      <c r="BP10" s="1"/>
      <c r="BQ10" s="1"/>
      <c r="BR10" s="1" t="s">
        <v>100</v>
      </c>
      <c r="BS10" s="1" t="s">
        <v>297</v>
      </c>
      <c r="BT10" s="1" t="str">
        <f aca="false">HYPERLINK("https%3A%2F%2Fwww.webofscience.com%2Fwos%2Fwoscc%2Ffull-record%2FWOS:000534484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